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olline" sheetId="1" state="visible" r:id="rId2"/>
    <sheet name="Colind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2">
  <si>
    <t xml:space="preserve">n11</t>
  </si>
  <si>
    <t xml:space="preserve">alpha</t>
  </si>
  <si>
    <t xml:space="preserve">Q11</t>
  </si>
  <si>
    <t xml:space="preserve">eta</t>
  </si>
  <si>
    <t xml:space="preserve">n11/n11coeur</t>
  </si>
  <si>
    <t xml:space="preserve">gamma/gammacoeur</t>
  </si>
  <si>
    <t xml:space="preserve">Q11/Q11coeur</t>
  </si>
  <si>
    <t xml:space="preserve">Points</t>
  </si>
  <si>
    <t xml:space="preserve">tpm</t>
  </si>
  <si>
    <t xml:space="preserve">degrés</t>
  </si>
  <si>
    <t xml:space="preserve">l/s</t>
  </si>
  <si>
    <t xml:space="preserve">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000"/>
    <numFmt numFmtId="167" formatCode="0.00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b val="true"/>
      <sz val="10"/>
      <color rgb="FF000000"/>
      <name val="Calibri"/>
      <family val="2"/>
    </font>
    <font>
      <sz val="10"/>
      <color rgb="FFCC00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660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b val="true"/>
      <sz val="24"/>
      <color rgb="FF000000"/>
      <name val="Calibri"/>
      <family val="2"/>
    </font>
    <font>
      <u val="single"/>
      <sz val="10"/>
      <color rgb="FF0000EE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CCCCCC"/>
      </patternFill>
    </fill>
    <fill>
      <patternFill patternType="solid">
        <fgColor rgb="FFFFCCCC"/>
        <bgColor rgb="FFFEDCC6"/>
      </patternFill>
    </fill>
    <fill>
      <patternFill patternType="solid">
        <fgColor rgb="FFCC0000"/>
        <bgColor rgb="FFED1C24"/>
      </patternFill>
    </fill>
    <fill>
      <patternFill patternType="solid">
        <fgColor rgb="FFCCFFCC"/>
        <bgColor rgb="FFBEE3D3"/>
      </patternFill>
    </fill>
    <fill>
      <patternFill patternType="solid">
        <fgColor rgb="FFFFFFCC"/>
        <bgColor rgb="FFFFF9AE"/>
      </patternFill>
    </fill>
    <fill>
      <patternFill patternType="solid">
        <fgColor rgb="FFCCCCCC"/>
        <bgColor rgb="FFDDDDDD"/>
      </patternFill>
    </fill>
    <fill>
      <patternFill patternType="solid">
        <fgColor rgb="FF999999"/>
        <bgColor rgb="FF808080"/>
      </patternFill>
    </fill>
    <fill>
      <patternFill patternType="solid">
        <fgColor rgb="FFFFF9AE"/>
        <bgColor rgb="FFFFFFCC"/>
      </patternFill>
    </fill>
    <fill>
      <patternFill patternType="solid">
        <fgColor rgb="FFBEE3D3"/>
        <bgColor rgb="FFDDDDDD"/>
      </patternFill>
    </fill>
    <fill>
      <patternFill patternType="solid">
        <fgColor rgb="FFFEDCC6"/>
        <bgColor rgb="FFFFCCCC"/>
      </patternFill>
    </fill>
    <fill>
      <patternFill patternType="solid">
        <fgColor rgb="FFBCAED5"/>
        <bgColor rgb="FFCC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ED1C24"/>
      </left>
      <right style="hair">
        <color rgb="FFED1C24"/>
      </right>
      <top style="hair">
        <color rgb="FFED1C24"/>
      </top>
      <bottom style="hair">
        <color rgb="FFED1C24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ED1C24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CCCCC"/>
      <rgbColor rgb="FF808080"/>
      <rgbColor rgb="FF9999FF"/>
      <rgbColor rgb="FF993366"/>
      <rgbColor rgb="FFFFFFCC"/>
      <rgbColor rgb="FFBEE3D3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DCC6"/>
      <rgbColor rgb="FFCCFFCC"/>
      <rgbColor rgb="FFFFF9AE"/>
      <rgbColor rgb="FF99CCFF"/>
      <rgbColor rgb="FFFF99CC"/>
      <rgbColor rgb="FFBCAED5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9921875" defaultRowHeight="14.45" zeroHeight="false" outlineLevelRow="0" outlineLevelCol="0"/>
  <sheetData>
    <row r="1" customFormat="false" ht="14.45" hidden="false" customHeight="true" outlineLevel="0" collapsed="false">
      <c r="A1" s="1" t="n">
        <v>65</v>
      </c>
      <c r="B1" s="1" t="n">
        <v>2</v>
      </c>
      <c r="C1" s="1" t="n">
        <v>25</v>
      </c>
      <c r="D1" s="1" t="n">
        <v>0</v>
      </c>
    </row>
    <row r="2" customFormat="false" ht="14.45" hidden="false" customHeight="true" outlineLevel="0" collapsed="false">
      <c r="A2" s="1" t="n">
        <v>65</v>
      </c>
      <c r="B2" s="1" t="n">
        <v>11.5</v>
      </c>
      <c r="C2" s="1" t="n">
        <v>480</v>
      </c>
      <c r="D2" s="1" t="n">
        <v>0.77</v>
      </c>
    </row>
    <row r="3" customFormat="false" ht="14.45" hidden="false" customHeight="true" outlineLevel="0" collapsed="false">
      <c r="A3" s="1" t="n">
        <v>65</v>
      </c>
      <c r="B3" s="1" t="n">
        <v>18</v>
      </c>
      <c r="C3" s="1" t="n">
        <v>738</v>
      </c>
      <c r="D3" s="1" t="n">
        <v>0.884</v>
      </c>
    </row>
    <row r="4" customFormat="false" ht="14.45" hidden="false" customHeight="true" outlineLevel="0" collapsed="false">
      <c r="A4" s="1" t="n">
        <v>65</v>
      </c>
      <c r="B4" s="1" t="n">
        <v>21</v>
      </c>
      <c r="C4" s="1" t="n">
        <v>842</v>
      </c>
      <c r="D4" s="1" t="n">
        <v>0.88</v>
      </c>
    </row>
    <row r="5" customFormat="false" ht="14.45" hidden="false" customHeight="true" outlineLevel="0" collapsed="false">
      <c r="A5" s="1" t="n">
        <v>65</v>
      </c>
      <c r="B5" s="1" t="n">
        <v>30.6</v>
      </c>
      <c r="C5" s="1" t="n">
        <v>1075</v>
      </c>
      <c r="D5" s="1" t="n">
        <v>0.81</v>
      </c>
    </row>
    <row r="6" customFormat="false" ht="14.45" hidden="false" customHeight="true" outlineLevel="0" collapsed="false">
      <c r="A6" s="1" t="n">
        <v>75</v>
      </c>
      <c r="B6" s="1" t="n">
        <v>3</v>
      </c>
      <c r="C6" s="1" t="n">
        <v>30</v>
      </c>
      <c r="D6" s="1" t="n">
        <v>0</v>
      </c>
    </row>
    <row r="7" customFormat="false" ht="14.45" hidden="false" customHeight="true" outlineLevel="0" collapsed="false">
      <c r="A7" s="1" t="n">
        <v>75</v>
      </c>
      <c r="B7" s="1" t="n">
        <v>11.5</v>
      </c>
      <c r="C7" s="1" t="n">
        <v>470</v>
      </c>
      <c r="D7" s="1" t="n">
        <v>0.82</v>
      </c>
    </row>
    <row r="8" customFormat="false" ht="14.45" hidden="false" customHeight="true" outlineLevel="0" collapsed="false">
      <c r="A8" s="1" t="n">
        <v>75</v>
      </c>
      <c r="B8" s="1" t="n">
        <v>15.5</v>
      </c>
      <c r="C8" s="1" t="n">
        <v>630</v>
      </c>
      <c r="D8" s="1" t="n">
        <v>0.888</v>
      </c>
    </row>
    <row r="9" customFormat="false" ht="14.45" hidden="false" customHeight="true" outlineLevel="0" collapsed="false">
      <c r="A9" s="1" t="n">
        <v>75</v>
      </c>
      <c r="B9" s="1" t="n">
        <v>18</v>
      </c>
      <c r="C9" s="1" t="n">
        <v>725</v>
      </c>
      <c r="D9" s="1" t="n">
        <v>0.9162</v>
      </c>
    </row>
    <row r="10" customFormat="false" ht="14.45" hidden="false" customHeight="true" outlineLevel="0" collapsed="false">
      <c r="A10" s="1" t="n">
        <v>75</v>
      </c>
      <c r="B10" s="1" t="n">
        <v>21</v>
      </c>
      <c r="C10" s="1" t="n">
        <v>838</v>
      </c>
      <c r="D10" s="1" t="n">
        <v>0.936</v>
      </c>
    </row>
    <row r="11" customFormat="false" ht="14.45" hidden="false" customHeight="true" outlineLevel="0" collapsed="false">
      <c r="A11" s="1" t="n">
        <v>75</v>
      </c>
      <c r="B11" s="1" t="n">
        <v>30.6</v>
      </c>
      <c r="C11" s="1" t="n">
        <v>1085</v>
      </c>
      <c r="D11" s="1" t="n">
        <v>0.86</v>
      </c>
    </row>
    <row r="12" customFormat="false" ht="14.45" hidden="false" customHeight="true" outlineLevel="0" collapsed="false">
      <c r="A12" s="1" t="n">
        <v>80</v>
      </c>
      <c r="B12" s="1" t="n">
        <v>11.5</v>
      </c>
      <c r="C12" s="1" t="n">
        <v>460</v>
      </c>
      <c r="D12" s="1" t="n">
        <v>0.79</v>
      </c>
    </row>
    <row r="13" customFormat="false" ht="14.45" hidden="false" customHeight="true" outlineLevel="0" collapsed="false">
      <c r="A13" s="1" t="n">
        <v>80</v>
      </c>
      <c r="B13" s="1" t="n">
        <v>18</v>
      </c>
      <c r="C13" s="1" t="n">
        <v>720</v>
      </c>
      <c r="D13" s="1" t="n">
        <v>0.908</v>
      </c>
    </row>
    <row r="14" customFormat="false" ht="14.45" hidden="false" customHeight="true" outlineLevel="0" collapsed="false">
      <c r="A14" s="1" t="n">
        <v>80</v>
      </c>
      <c r="B14" s="1" t="n">
        <v>21</v>
      </c>
      <c r="C14" s="1" t="n">
        <v>830</v>
      </c>
      <c r="D14" s="1" t="n">
        <v>0.93</v>
      </c>
    </row>
    <row r="15" customFormat="false" ht="14.45" hidden="false" customHeight="true" outlineLevel="0" collapsed="false">
      <c r="A15" s="1" t="n">
        <v>80</v>
      </c>
      <c r="B15" s="1" t="n">
        <v>26</v>
      </c>
      <c r="C15" s="1" t="n">
        <v>977</v>
      </c>
      <c r="D15" s="1" t="n">
        <v>0.9195</v>
      </c>
    </row>
    <row r="16" customFormat="false" ht="14.45" hidden="false" customHeight="true" outlineLevel="0" collapsed="false">
      <c r="A16" s="1" t="n">
        <v>85</v>
      </c>
      <c r="B16" s="1" t="n">
        <v>4</v>
      </c>
      <c r="C16" s="1" t="n">
        <v>35</v>
      </c>
      <c r="D16" s="1" t="n">
        <v>0</v>
      </c>
    </row>
    <row r="17" customFormat="false" ht="14.45" hidden="false" customHeight="true" outlineLevel="0" collapsed="false">
      <c r="A17" s="1" t="n">
        <v>85</v>
      </c>
      <c r="B17" s="1" t="n">
        <v>11.5</v>
      </c>
      <c r="C17" s="1" t="n">
        <v>455</v>
      </c>
      <c r="D17" s="1" t="n">
        <v>0.75</v>
      </c>
    </row>
    <row r="18" customFormat="false" ht="14.45" hidden="false" customHeight="true" outlineLevel="0" collapsed="false">
      <c r="A18" s="1" t="n">
        <v>85</v>
      </c>
      <c r="B18" s="1" t="n">
        <v>18</v>
      </c>
      <c r="C18" s="1" t="n">
        <v>708</v>
      </c>
      <c r="D18" s="1" t="n">
        <v>0.894</v>
      </c>
    </row>
    <row r="19" customFormat="false" ht="14.45" hidden="false" customHeight="true" outlineLevel="0" collapsed="false">
      <c r="A19" s="1" t="n">
        <v>85</v>
      </c>
      <c r="B19" s="1" t="n">
        <v>21</v>
      </c>
      <c r="C19" s="1" t="n">
        <v>820</v>
      </c>
      <c r="D19" s="1" t="n">
        <v>0.915</v>
      </c>
    </row>
    <row r="20" customFormat="false" ht="14.45" hidden="false" customHeight="true" outlineLevel="0" collapsed="false">
      <c r="A20" s="1" t="n">
        <v>85</v>
      </c>
      <c r="B20" s="1" t="n">
        <v>30.6</v>
      </c>
      <c r="C20" s="1" t="n">
        <v>1090</v>
      </c>
      <c r="D20" s="1" t="n">
        <v>0.88</v>
      </c>
    </row>
    <row r="21" customFormat="false" ht="14.45" hidden="false" customHeight="true" outlineLevel="0" collapsed="false">
      <c r="A21" s="1" t="n">
        <v>95</v>
      </c>
      <c r="B21" s="1" t="n">
        <v>11.5</v>
      </c>
      <c r="C21" s="1" t="n">
        <v>440</v>
      </c>
      <c r="D21" s="1" t="n">
        <v>0.6</v>
      </c>
    </row>
    <row r="22" customFormat="false" ht="14.45" hidden="false" customHeight="true" outlineLevel="0" collapsed="false">
      <c r="A22" s="1" t="n">
        <v>95</v>
      </c>
      <c r="B22" s="1" t="n">
        <v>18</v>
      </c>
      <c r="C22" s="1" t="n">
        <v>694</v>
      </c>
      <c r="D22" s="1" t="n">
        <v>0.844</v>
      </c>
    </row>
    <row r="23" customFormat="false" ht="14.45" hidden="false" customHeight="true" outlineLevel="0" collapsed="false">
      <c r="A23" s="1" t="n">
        <v>95</v>
      </c>
      <c r="B23" s="1" t="n">
        <v>21</v>
      </c>
      <c r="C23" s="1" t="n">
        <v>804</v>
      </c>
      <c r="D23" s="1" t="n">
        <v>0.863</v>
      </c>
    </row>
    <row r="24" customFormat="false" ht="14.45" hidden="false" customHeight="true" outlineLevel="0" collapsed="false">
      <c r="A24" s="1" t="n">
        <v>95</v>
      </c>
      <c r="B24" s="1" t="n">
        <v>28</v>
      </c>
      <c r="C24" s="1" t="n">
        <v>1025</v>
      </c>
      <c r="D24" s="1" t="n">
        <v>0.888</v>
      </c>
    </row>
    <row r="25" customFormat="false" ht="14.45" hidden="false" customHeight="true" outlineLevel="0" collapsed="false">
      <c r="A25" s="1" t="n">
        <v>95</v>
      </c>
      <c r="B25" s="1" t="n">
        <v>15.5</v>
      </c>
      <c r="C25" s="1" t="n">
        <v>600</v>
      </c>
      <c r="D25" s="1" t="n">
        <v>0.8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534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B3" activeCellId="0" sqref="B3:E27"/>
    </sheetView>
  </sheetViews>
  <sheetFormatPr defaultColWidth="10.9921875" defaultRowHeight="14.45" zeroHeight="false" outlineLevelRow="0" outlineLevelCol="0"/>
  <cols>
    <col collapsed="false" customWidth="true" hidden="false" outlineLevel="0" max="1" min="1" style="0" width="11.56"/>
    <col collapsed="false" customWidth="true" hidden="false" outlineLevel="0" max="6" min="6" style="0" width="5.41"/>
    <col collapsed="false" customWidth="true" hidden="false" outlineLevel="0" max="8" min="7" style="0" width="20.41"/>
    <col collapsed="false" customWidth="true" hidden="false" outlineLevel="0" max="9" min="9" style="0" width="24.56"/>
  </cols>
  <sheetData>
    <row r="1" customFormat="false" ht="14.45" hidden="false" customHeight="true" outlineLevel="0" collapsed="false">
      <c r="A1" s="2"/>
      <c r="B1" s="3" t="s">
        <v>0</v>
      </c>
      <c r="C1" s="3" t="s">
        <v>1</v>
      </c>
      <c r="D1" s="3" t="s">
        <v>2</v>
      </c>
      <c r="E1" s="3" t="s">
        <v>3</v>
      </c>
      <c r="G1" s="3" t="s">
        <v>4</v>
      </c>
      <c r="H1" s="3" t="s">
        <v>5</v>
      </c>
      <c r="I1" s="3" t="s">
        <v>6</v>
      </c>
      <c r="J1" s="3" t="s">
        <v>3</v>
      </c>
    </row>
    <row r="2" customFormat="false" ht="14.45" hidden="false" customHeight="true" outlineLevel="0" collapsed="false">
      <c r="A2" s="4" t="s">
        <v>7</v>
      </c>
      <c r="B2" s="5" t="s">
        <v>8</v>
      </c>
      <c r="C2" s="5" t="s">
        <v>9</v>
      </c>
      <c r="D2" s="5" t="s">
        <v>10</v>
      </c>
      <c r="E2" s="5" t="s">
        <v>11</v>
      </c>
      <c r="G2" s="5" t="s">
        <v>8</v>
      </c>
      <c r="H2" s="5" t="s">
        <v>9</v>
      </c>
      <c r="I2" s="5" t="s">
        <v>10</v>
      </c>
      <c r="J2" s="5" t="s">
        <v>11</v>
      </c>
    </row>
    <row r="3" customFormat="false" ht="14.45" hidden="false" customHeight="true" outlineLevel="0" collapsed="false">
      <c r="A3" s="6" t="n">
        <v>1</v>
      </c>
      <c r="B3" s="7" t="n">
        <v>65</v>
      </c>
      <c r="C3" s="8" t="n">
        <v>2</v>
      </c>
      <c r="D3" s="9" t="n">
        <v>25</v>
      </c>
      <c r="E3" s="10" t="n">
        <v>0</v>
      </c>
      <c r="G3" s="11" t="n">
        <f aca="false">B3/75</f>
        <v>0.866666666666667</v>
      </c>
      <c r="H3" s="12" t="n">
        <f aca="false">C3/21</f>
        <v>0.0952380952380952</v>
      </c>
      <c r="I3" s="13" t="n">
        <f aca="false">D3/838</f>
        <v>0.0298329355608592</v>
      </c>
      <c r="J3" s="14" t="n">
        <f aca="false">E3</f>
        <v>0</v>
      </c>
    </row>
    <row r="4" customFormat="false" ht="14.45" hidden="false" customHeight="true" outlineLevel="0" collapsed="false">
      <c r="A4" s="6" t="n">
        <v>2</v>
      </c>
      <c r="B4" s="7" t="n">
        <v>65</v>
      </c>
      <c r="C4" s="8" t="n">
        <v>11.5</v>
      </c>
      <c r="D4" s="9" t="n">
        <v>480</v>
      </c>
      <c r="E4" s="10" t="n">
        <v>0.77</v>
      </c>
      <c r="G4" s="11" t="n">
        <f aca="false">B4/75</f>
        <v>0.866666666666667</v>
      </c>
      <c r="H4" s="12" t="n">
        <f aca="false">C4/21</f>
        <v>0.547619047619048</v>
      </c>
      <c r="I4" s="13" t="n">
        <f aca="false">D4/838</f>
        <v>0.572792362768496</v>
      </c>
      <c r="J4" s="14" t="n">
        <f aca="false">E4</f>
        <v>0.77</v>
      </c>
    </row>
    <row r="5" customFormat="false" ht="14.45" hidden="false" customHeight="true" outlineLevel="0" collapsed="false">
      <c r="A5" s="6" t="n">
        <v>3</v>
      </c>
      <c r="B5" s="7" t="n">
        <v>65</v>
      </c>
      <c r="C5" s="8" t="n">
        <v>18</v>
      </c>
      <c r="D5" s="9" t="n">
        <v>738</v>
      </c>
      <c r="E5" s="10" t="n">
        <v>0.884</v>
      </c>
      <c r="G5" s="11" t="n">
        <f aca="false">B5/75</f>
        <v>0.866666666666667</v>
      </c>
      <c r="H5" s="12" t="n">
        <f aca="false">C5/21</f>
        <v>0.857142857142857</v>
      </c>
      <c r="I5" s="13" t="n">
        <f aca="false">D5/838</f>
        <v>0.880668257756563</v>
      </c>
      <c r="J5" s="14" t="n">
        <f aca="false">E5</f>
        <v>0.884</v>
      </c>
    </row>
    <row r="6" customFormat="false" ht="14.45" hidden="false" customHeight="true" outlineLevel="0" collapsed="false">
      <c r="A6" s="6" t="n">
        <v>4</v>
      </c>
      <c r="B6" s="7" t="n">
        <v>65</v>
      </c>
      <c r="C6" s="8" t="n">
        <v>21</v>
      </c>
      <c r="D6" s="9" t="n">
        <v>842</v>
      </c>
      <c r="E6" s="10" t="n">
        <v>0.88</v>
      </c>
      <c r="G6" s="11" t="n">
        <f aca="false">B6/75</f>
        <v>0.866666666666667</v>
      </c>
      <c r="H6" s="12" t="n">
        <f aca="false">C6/21</f>
        <v>1</v>
      </c>
      <c r="I6" s="13" t="n">
        <f aca="false">D6/838</f>
        <v>1.00477326968974</v>
      </c>
      <c r="J6" s="14" t="n">
        <f aca="false">E6</f>
        <v>0.88</v>
      </c>
    </row>
    <row r="7" customFormat="false" ht="14.45" hidden="false" customHeight="true" outlineLevel="0" collapsed="false">
      <c r="A7" s="6" t="n">
        <v>5</v>
      </c>
      <c r="B7" s="7" t="n">
        <v>65</v>
      </c>
      <c r="C7" s="8" t="n">
        <v>30.6</v>
      </c>
      <c r="D7" s="9" t="n">
        <v>1075</v>
      </c>
      <c r="E7" s="10" t="n">
        <v>0.81</v>
      </c>
      <c r="G7" s="11" t="n">
        <f aca="false">B7/75</f>
        <v>0.866666666666667</v>
      </c>
      <c r="H7" s="12" t="n">
        <f aca="false">C7/21</f>
        <v>1.45714285714286</v>
      </c>
      <c r="I7" s="13" t="n">
        <f aca="false">D7/838</f>
        <v>1.28281622911695</v>
      </c>
      <c r="J7" s="14" t="n">
        <f aca="false">E7</f>
        <v>0.81</v>
      </c>
    </row>
    <row r="8" customFormat="false" ht="14.45" hidden="false" customHeight="true" outlineLevel="0" collapsed="false">
      <c r="A8" s="6" t="n">
        <v>6</v>
      </c>
      <c r="B8" s="7" t="n">
        <v>75</v>
      </c>
      <c r="C8" s="8" t="n">
        <v>3</v>
      </c>
      <c r="D8" s="9" t="n">
        <v>30</v>
      </c>
      <c r="E8" s="10" t="n">
        <v>0</v>
      </c>
      <c r="G8" s="11" t="n">
        <f aca="false">B8/75</f>
        <v>1</v>
      </c>
      <c r="H8" s="12" t="n">
        <f aca="false">C8/21</f>
        <v>0.142857142857143</v>
      </c>
      <c r="I8" s="13" t="n">
        <f aca="false">D8/838</f>
        <v>0.035799522673031</v>
      </c>
      <c r="J8" s="14" t="n">
        <f aca="false">E8</f>
        <v>0</v>
      </c>
    </row>
    <row r="9" customFormat="false" ht="14.45" hidden="false" customHeight="true" outlineLevel="0" collapsed="false">
      <c r="A9" s="6" t="n">
        <v>7</v>
      </c>
      <c r="B9" s="7" t="n">
        <v>75</v>
      </c>
      <c r="C9" s="8" t="n">
        <v>11.5</v>
      </c>
      <c r="D9" s="9" t="n">
        <v>470</v>
      </c>
      <c r="E9" s="10" t="n">
        <v>0.82</v>
      </c>
      <c r="G9" s="11" t="n">
        <f aca="false">B9/75</f>
        <v>1</v>
      </c>
      <c r="H9" s="12" t="n">
        <f aca="false">C9/21</f>
        <v>0.547619047619048</v>
      </c>
      <c r="I9" s="13" t="n">
        <f aca="false">D9/838</f>
        <v>0.560859188544153</v>
      </c>
      <c r="J9" s="14" t="n">
        <f aca="false">E9</f>
        <v>0.82</v>
      </c>
    </row>
    <row r="10" customFormat="false" ht="14.45" hidden="false" customHeight="true" outlineLevel="0" collapsed="false">
      <c r="A10" s="6" t="n">
        <v>8</v>
      </c>
      <c r="B10" s="7" t="n">
        <v>75</v>
      </c>
      <c r="C10" s="8" t="n">
        <v>15.5</v>
      </c>
      <c r="D10" s="9" t="n">
        <v>630</v>
      </c>
      <c r="E10" s="10" t="n">
        <v>0.888</v>
      </c>
      <c r="G10" s="11" t="n">
        <f aca="false">B10/75</f>
        <v>1</v>
      </c>
      <c r="H10" s="12" t="n">
        <f aca="false">C10/21</f>
        <v>0.738095238095238</v>
      </c>
      <c r="I10" s="13" t="n">
        <f aca="false">D10/838</f>
        <v>0.751789976133652</v>
      </c>
      <c r="J10" s="14" t="n">
        <f aca="false">E10</f>
        <v>0.888</v>
      </c>
    </row>
    <row r="11" customFormat="false" ht="14.45" hidden="false" customHeight="true" outlineLevel="0" collapsed="false">
      <c r="A11" s="6" t="n">
        <v>9</v>
      </c>
      <c r="B11" s="7" t="n">
        <v>75</v>
      </c>
      <c r="C11" s="8" t="n">
        <v>18</v>
      </c>
      <c r="D11" s="9" t="n">
        <v>725</v>
      </c>
      <c r="E11" s="10" t="n">
        <v>0.9162</v>
      </c>
      <c r="G11" s="11" t="n">
        <f aca="false">B11/75</f>
        <v>1</v>
      </c>
      <c r="H11" s="12" t="n">
        <f aca="false">C11/21</f>
        <v>0.857142857142857</v>
      </c>
      <c r="I11" s="13" t="n">
        <f aca="false">D11/838</f>
        <v>0.865155131264917</v>
      </c>
      <c r="J11" s="14" t="n">
        <f aca="false">E11</f>
        <v>0.9162</v>
      </c>
    </row>
    <row r="12" customFormat="false" ht="14.45" hidden="false" customHeight="true" outlineLevel="0" collapsed="false">
      <c r="A12" s="15" t="n">
        <v>10</v>
      </c>
      <c r="B12" s="16" t="n">
        <v>75</v>
      </c>
      <c r="C12" s="17" t="n">
        <v>21</v>
      </c>
      <c r="D12" s="18" t="n">
        <v>838</v>
      </c>
      <c r="E12" s="19" t="n">
        <v>0.936</v>
      </c>
      <c r="G12" s="20" t="n">
        <f aca="false">B12/75</f>
        <v>1</v>
      </c>
      <c r="H12" s="21" t="n">
        <f aca="false">C12/21</f>
        <v>1</v>
      </c>
      <c r="I12" s="22" t="n">
        <f aca="false">D12/838</f>
        <v>1</v>
      </c>
      <c r="J12" s="23" t="n">
        <f aca="false">E12</f>
        <v>0.936</v>
      </c>
    </row>
    <row r="13" customFormat="false" ht="14.45" hidden="false" customHeight="true" outlineLevel="0" collapsed="false">
      <c r="A13" s="6" t="n">
        <v>11</v>
      </c>
      <c r="B13" s="7" t="n">
        <v>75</v>
      </c>
      <c r="C13" s="8" t="n">
        <v>30.6</v>
      </c>
      <c r="D13" s="9" t="n">
        <v>1085</v>
      </c>
      <c r="E13" s="10" t="n">
        <v>0.86</v>
      </c>
      <c r="G13" s="11" t="n">
        <f aca="false">B13/75</f>
        <v>1</v>
      </c>
      <c r="H13" s="12" t="n">
        <f aca="false">C13/21</f>
        <v>1.45714285714286</v>
      </c>
      <c r="I13" s="13" t="n">
        <f aca="false">D13/838</f>
        <v>1.29474940334129</v>
      </c>
      <c r="J13" s="14" t="n">
        <f aca="false">E13</f>
        <v>0.86</v>
      </c>
    </row>
    <row r="14" customFormat="false" ht="14.45" hidden="false" customHeight="true" outlineLevel="0" collapsed="false">
      <c r="A14" s="6" t="n">
        <v>12</v>
      </c>
      <c r="B14" s="7" t="n">
        <v>80</v>
      </c>
      <c r="C14" s="8" t="n">
        <v>11.5</v>
      </c>
      <c r="D14" s="9" t="n">
        <v>460</v>
      </c>
      <c r="E14" s="10" t="n">
        <v>0.79</v>
      </c>
      <c r="G14" s="11" t="n">
        <f aca="false">B14/75</f>
        <v>1.06666666666667</v>
      </c>
      <c r="H14" s="12" t="n">
        <f aca="false">C14/21</f>
        <v>0.547619047619048</v>
      </c>
      <c r="I14" s="13" t="n">
        <f aca="false">D14/838</f>
        <v>0.548926014319809</v>
      </c>
      <c r="J14" s="14" t="n">
        <f aca="false">E14</f>
        <v>0.79</v>
      </c>
    </row>
    <row r="15" customFormat="false" ht="14.45" hidden="false" customHeight="true" outlineLevel="0" collapsed="false">
      <c r="A15" s="6" t="n">
        <v>13</v>
      </c>
      <c r="B15" s="7" t="n">
        <v>80</v>
      </c>
      <c r="C15" s="8" t="n">
        <v>18</v>
      </c>
      <c r="D15" s="9" t="n">
        <v>720</v>
      </c>
      <c r="E15" s="10" t="n">
        <v>0.908</v>
      </c>
      <c r="G15" s="11" t="n">
        <f aca="false">B15/75</f>
        <v>1.06666666666667</v>
      </c>
      <c r="H15" s="12" t="n">
        <f aca="false">C15/21</f>
        <v>0.857142857142857</v>
      </c>
      <c r="I15" s="24" t="n">
        <f aca="false">D15/838</f>
        <v>0.859188544152745</v>
      </c>
      <c r="J15" s="14" t="n">
        <f aca="false">E15</f>
        <v>0.908</v>
      </c>
    </row>
    <row r="16" customFormat="false" ht="14.45" hidden="false" customHeight="true" outlineLevel="0" collapsed="false">
      <c r="A16" s="6" t="n">
        <v>14</v>
      </c>
      <c r="B16" s="7" t="n">
        <v>80</v>
      </c>
      <c r="C16" s="8" t="n">
        <v>21</v>
      </c>
      <c r="D16" s="9" t="n">
        <v>830</v>
      </c>
      <c r="E16" s="10" t="n">
        <v>0.93</v>
      </c>
      <c r="G16" s="11" t="n">
        <f aca="false">B16/75</f>
        <v>1.06666666666667</v>
      </c>
      <c r="H16" s="12" t="n">
        <f aca="false">C16/21</f>
        <v>1</v>
      </c>
      <c r="I16" s="13" t="n">
        <f aca="false">D16/838</f>
        <v>0.990453460620525</v>
      </c>
      <c r="J16" s="14" t="n">
        <f aca="false">E16</f>
        <v>0.93</v>
      </c>
    </row>
    <row r="17" customFormat="false" ht="14.45" hidden="false" customHeight="true" outlineLevel="0" collapsed="false">
      <c r="A17" s="6" t="n">
        <v>15</v>
      </c>
      <c r="B17" s="7" t="n">
        <v>80</v>
      </c>
      <c r="C17" s="8" t="n">
        <v>26</v>
      </c>
      <c r="D17" s="9" t="n">
        <v>977</v>
      </c>
      <c r="E17" s="10" t="n">
        <v>0.9195</v>
      </c>
      <c r="G17" s="25" t="n">
        <f aca="false">B17/75</f>
        <v>1.06666666666667</v>
      </c>
      <c r="H17" s="26" t="n">
        <f aca="false">C17/21</f>
        <v>1.23809523809524</v>
      </c>
      <c r="I17" s="24" t="n">
        <f aca="false">D17/838</f>
        <v>1.16587112171838</v>
      </c>
      <c r="J17" s="14" t="n">
        <f aca="false">E17</f>
        <v>0.9195</v>
      </c>
    </row>
    <row r="18" customFormat="false" ht="14.45" hidden="false" customHeight="true" outlineLevel="0" collapsed="false">
      <c r="A18" s="6" t="n">
        <v>16</v>
      </c>
      <c r="B18" s="7" t="n">
        <v>85</v>
      </c>
      <c r="C18" s="8" t="n">
        <v>4</v>
      </c>
      <c r="D18" s="9" t="n">
        <v>35</v>
      </c>
      <c r="E18" s="10" t="n">
        <v>0</v>
      </c>
      <c r="G18" s="11" t="n">
        <f aca="false">B18/75</f>
        <v>1.13333333333333</v>
      </c>
      <c r="H18" s="12" t="n">
        <f aca="false">C18/21</f>
        <v>0.19047619047619</v>
      </c>
      <c r="I18" s="13" t="n">
        <f aca="false">D18/838</f>
        <v>0.0417661097852029</v>
      </c>
      <c r="J18" s="14" t="n">
        <f aca="false">E18</f>
        <v>0</v>
      </c>
    </row>
    <row r="19" customFormat="false" ht="14.45" hidden="false" customHeight="true" outlineLevel="0" collapsed="false">
      <c r="A19" s="6" t="n">
        <v>17</v>
      </c>
      <c r="B19" s="7" t="n">
        <v>85</v>
      </c>
      <c r="C19" s="8" t="n">
        <v>11.5</v>
      </c>
      <c r="D19" s="9" t="n">
        <v>455</v>
      </c>
      <c r="E19" s="10" t="n">
        <v>0.75</v>
      </c>
      <c r="G19" s="11" t="n">
        <f aca="false">B19/75</f>
        <v>1.13333333333333</v>
      </c>
      <c r="H19" s="12" t="n">
        <f aca="false">C19/21</f>
        <v>0.547619047619048</v>
      </c>
      <c r="I19" s="13" t="n">
        <f aca="false">D19/838</f>
        <v>0.542959427207637</v>
      </c>
      <c r="J19" s="14" t="n">
        <f aca="false">E19</f>
        <v>0.75</v>
      </c>
    </row>
    <row r="20" customFormat="false" ht="14.45" hidden="false" customHeight="true" outlineLevel="0" collapsed="false">
      <c r="A20" s="6" t="n">
        <v>18</v>
      </c>
      <c r="B20" s="7" t="n">
        <v>85</v>
      </c>
      <c r="C20" s="8" t="n">
        <v>18</v>
      </c>
      <c r="D20" s="9" t="n">
        <v>708</v>
      </c>
      <c r="E20" s="10" t="n">
        <v>0.894</v>
      </c>
      <c r="G20" s="11" t="n">
        <f aca="false">B20/75</f>
        <v>1.13333333333333</v>
      </c>
      <c r="H20" s="12" t="n">
        <f aca="false">C20/21</f>
        <v>0.857142857142857</v>
      </c>
      <c r="I20" s="13" t="n">
        <f aca="false">D20/838</f>
        <v>0.844868735083532</v>
      </c>
      <c r="J20" s="14" t="n">
        <f aca="false">E20</f>
        <v>0.894</v>
      </c>
    </row>
    <row r="21" customFormat="false" ht="14.45" hidden="false" customHeight="true" outlineLevel="0" collapsed="false">
      <c r="A21" s="6" t="n">
        <v>19</v>
      </c>
      <c r="B21" s="7" t="n">
        <v>85</v>
      </c>
      <c r="C21" s="8" t="n">
        <v>21</v>
      </c>
      <c r="D21" s="9" t="n">
        <v>820</v>
      </c>
      <c r="E21" s="10" t="n">
        <v>0.915</v>
      </c>
      <c r="G21" s="11" t="n">
        <f aca="false">B21/75</f>
        <v>1.13333333333333</v>
      </c>
      <c r="H21" s="12" t="n">
        <f aca="false">C21/21</f>
        <v>1</v>
      </c>
      <c r="I21" s="13" t="n">
        <f aca="false">D21/838</f>
        <v>0.978520286396181</v>
      </c>
      <c r="J21" s="14" t="n">
        <f aca="false">E21</f>
        <v>0.915</v>
      </c>
    </row>
    <row r="22" customFormat="false" ht="14.45" hidden="false" customHeight="true" outlineLevel="0" collapsed="false">
      <c r="A22" s="6" t="n">
        <v>20</v>
      </c>
      <c r="B22" s="7" t="n">
        <v>85</v>
      </c>
      <c r="C22" s="8" t="n">
        <v>30.6</v>
      </c>
      <c r="D22" s="9" t="n">
        <v>1090</v>
      </c>
      <c r="E22" s="10" t="n">
        <v>0.88</v>
      </c>
      <c r="G22" s="11" t="n">
        <f aca="false">B22/75</f>
        <v>1.13333333333333</v>
      </c>
      <c r="H22" s="12" t="n">
        <f aca="false">C22/21</f>
        <v>1.45714285714286</v>
      </c>
      <c r="I22" s="13" t="n">
        <f aca="false">D22/838</f>
        <v>1.30071599045346</v>
      </c>
      <c r="J22" s="14" t="n">
        <f aca="false">E22</f>
        <v>0.88</v>
      </c>
    </row>
    <row r="23" customFormat="false" ht="14.45" hidden="false" customHeight="true" outlineLevel="0" collapsed="false">
      <c r="A23" s="6" t="n">
        <v>21</v>
      </c>
      <c r="B23" s="7" t="n">
        <v>95</v>
      </c>
      <c r="C23" s="8" t="n">
        <v>11.5</v>
      </c>
      <c r="D23" s="9" t="n">
        <v>440</v>
      </c>
      <c r="E23" s="10" t="n">
        <v>0.6</v>
      </c>
      <c r="G23" s="11" t="n">
        <f aca="false">B23/75</f>
        <v>1.26666666666667</v>
      </c>
      <c r="H23" s="12" t="n">
        <f aca="false">C23/21</f>
        <v>0.547619047619048</v>
      </c>
      <c r="I23" s="13" t="n">
        <f aca="false">D23/838</f>
        <v>0.525059665871122</v>
      </c>
      <c r="J23" s="14" t="n">
        <f aca="false">E23</f>
        <v>0.6</v>
      </c>
    </row>
    <row r="24" customFormat="false" ht="14.45" hidden="false" customHeight="true" outlineLevel="0" collapsed="false">
      <c r="A24" s="6" t="n">
        <v>22</v>
      </c>
      <c r="B24" s="7" t="n">
        <v>95</v>
      </c>
      <c r="C24" s="8" t="n">
        <v>18</v>
      </c>
      <c r="D24" s="9" t="n">
        <v>694</v>
      </c>
      <c r="E24" s="10" t="n">
        <v>0.844</v>
      </c>
      <c r="G24" s="11" t="n">
        <f aca="false">B24/75</f>
        <v>1.26666666666667</v>
      </c>
      <c r="H24" s="12" t="n">
        <f aca="false">C24/21</f>
        <v>0.857142857142857</v>
      </c>
      <c r="I24" s="13" t="n">
        <f aca="false">D24/838</f>
        <v>0.828162291169451</v>
      </c>
      <c r="J24" s="14" t="n">
        <f aca="false">E24</f>
        <v>0.844</v>
      </c>
    </row>
    <row r="25" customFormat="false" ht="14.45" hidden="false" customHeight="true" outlineLevel="0" collapsed="false">
      <c r="A25" s="6" t="n">
        <v>23</v>
      </c>
      <c r="B25" s="7" t="n">
        <v>95</v>
      </c>
      <c r="C25" s="8" t="n">
        <v>21</v>
      </c>
      <c r="D25" s="9" t="n">
        <v>804</v>
      </c>
      <c r="E25" s="10" t="n">
        <v>0.863</v>
      </c>
      <c r="G25" s="11" t="n">
        <f aca="false">B25/75</f>
        <v>1.26666666666667</v>
      </c>
      <c r="H25" s="12" t="n">
        <f aca="false">C25/21</f>
        <v>1</v>
      </c>
      <c r="I25" s="13" t="n">
        <f aca="false">D25/838</f>
        <v>0.959427207637232</v>
      </c>
      <c r="J25" s="14" t="n">
        <f aca="false">E25</f>
        <v>0.863</v>
      </c>
    </row>
    <row r="26" customFormat="false" ht="14.45" hidden="false" customHeight="true" outlineLevel="0" collapsed="false">
      <c r="A26" s="6" t="n">
        <v>24</v>
      </c>
      <c r="B26" s="7" t="n">
        <v>95</v>
      </c>
      <c r="C26" s="8" t="n">
        <v>28</v>
      </c>
      <c r="D26" s="9" t="n">
        <v>1025</v>
      </c>
      <c r="E26" s="10" t="n">
        <v>0.888</v>
      </c>
      <c r="G26" s="11" t="n">
        <f aca="false">B26/75</f>
        <v>1.26666666666667</v>
      </c>
      <c r="H26" s="12" t="n">
        <f aca="false">C26/21</f>
        <v>1.33333333333333</v>
      </c>
      <c r="I26" s="13" t="n">
        <f aca="false">D26/838</f>
        <v>1.22315035799523</v>
      </c>
      <c r="J26" s="14" t="n">
        <f aca="false">E26</f>
        <v>0.888</v>
      </c>
    </row>
    <row r="27" customFormat="false" ht="14.45" hidden="false" customHeight="true" outlineLevel="0" collapsed="false">
      <c r="A27" s="6" t="n">
        <v>25</v>
      </c>
      <c r="B27" s="7" t="n">
        <v>95</v>
      </c>
      <c r="C27" s="8" t="n">
        <v>15.5</v>
      </c>
      <c r="D27" s="9" t="n">
        <v>600</v>
      </c>
      <c r="E27" s="10" t="n">
        <v>0.805</v>
      </c>
      <c r="G27" s="11" t="n">
        <f aca="false">B27/75</f>
        <v>1.26666666666667</v>
      </c>
      <c r="H27" s="12" t="n">
        <f aca="false">C27/21</f>
        <v>0.738095238095238</v>
      </c>
      <c r="I27" s="13" t="n">
        <f aca="false">D27/838</f>
        <v>0.715990453460621</v>
      </c>
      <c r="J27" s="14" t="n">
        <f aca="false">E27</f>
        <v>0.805</v>
      </c>
    </row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tilisateur Windows</cp:lastModifiedBy>
  <dcterms:modified xsi:type="dcterms:W3CDTF">2018-09-01T15:20:51Z</dcterms:modified>
  <cp:revision>0</cp:revision>
  <dc:subject/>
  <dc:title/>
</cp:coreProperties>
</file>